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5217926"/>
        <c:axId val="42856181"/>
      </c:scatterChart>
      <c:valAx>
        <c:axId val="5217926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56181"/>
        <c:crossesAt val="0"/>
        <c:crossBetween val="midCat"/>
      </c:valAx>
      <c:valAx>
        <c:axId val="4285618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792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16462316"/>
        <c:axId val="67136363"/>
      </c:scatterChart>
      <c:valAx>
        <c:axId val="1646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36363"/>
        <c:crossesAt val="0"/>
        <c:crossBetween val="midCat"/>
      </c:valAx>
      <c:valAx>
        <c:axId val="67136363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62316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31818627"/>
        <c:axId val="78714481"/>
      </c:scatterChart>
      <c:valAx>
        <c:axId val="31818627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14481"/>
        <c:crossesAt val="0"/>
        <c:crossBetween val="midCat"/>
      </c:valAx>
      <c:valAx>
        <c:axId val="78714481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18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66836745"/>
        <c:axId val="4462968"/>
      </c:scatterChart>
      <c:valAx>
        <c:axId val="66836745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2968"/>
        <c:crossBetween val="midCat"/>
      </c:valAx>
      <c:valAx>
        <c:axId val="4462968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36745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1601151"/>
        <c:axId val="41190632"/>
      </c:scatterChart>
      <c:valAx>
        <c:axId val="6160115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90632"/>
        <c:crosses val="max"/>
        <c:crossBetween val="midCat"/>
      </c:valAx>
      <c:valAx>
        <c:axId val="411906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0115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4127714"/>
        <c:axId val="31515540"/>
      </c:scatterChart>
      <c:valAx>
        <c:axId val="24127714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15540"/>
        <c:crossesAt val="0"/>
        <c:crossBetween val="midCat"/>
      </c:valAx>
      <c:valAx>
        <c:axId val="3151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27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